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4ch038-d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5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表　学校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　中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3"/>
      <c r="E6" s="13"/>
      <c r="F6" s="13"/>
      <c r="G6" s="14" t="s">
        <v>7</v>
      </c>
      <c r="H6" s="14" t="s">
        <v>8</v>
      </c>
      <c r="I6" s="13" t="s">
        <v>9</v>
      </c>
      <c r="J6" s="13"/>
      <c r="K6" s="13"/>
    </row>
    <row r="7" s="8" customFormat="true" ht="13.5" hidden="false" customHeight="true" outlineLevel="0" collapsed="false">
      <c r="A7" s="15"/>
      <c r="B7" s="16"/>
      <c r="C7" s="17" t="s">
        <v>10</v>
      </c>
      <c r="D7" s="17" t="s">
        <v>11</v>
      </c>
      <c r="E7" s="17" t="s">
        <v>12</v>
      </c>
      <c r="F7" s="17" t="s">
        <v>13</v>
      </c>
      <c r="G7" s="16"/>
      <c r="H7" s="16"/>
      <c r="I7" s="17" t="s">
        <v>14</v>
      </c>
      <c r="J7" s="16" t="s">
        <v>15</v>
      </c>
      <c r="K7" s="17" t="s">
        <v>16</v>
      </c>
    </row>
    <row r="8" s="9" customFormat="true" ht="13.5" hidden="false" customHeight="true" outlineLevel="0" collapsed="false">
      <c r="A8" s="18" t="s">
        <v>17</v>
      </c>
      <c r="B8" s="19" t="n">
        <v>330393220</v>
      </c>
      <c r="C8" s="19" t="n">
        <v>326174809</v>
      </c>
      <c r="D8" s="19" t="n">
        <v>131080938</v>
      </c>
      <c r="E8" s="19" t="n">
        <v>147798927</v>
      </c>
      <c r="F8" s="19" t="n">
        <v>47294944</v>
      </c>
      <c r="G8" s="19" t="n">
        <v>368142</v>
      </c>
      <c r="H8" s="19" t="n">
        <v>60519</v>
      </c>
      <c r="I8" s="19" t="n">
        <v>3789750</v>
      </c>
      <c r="J8" s="19" t="n">
        <v>3002087</v>
      </c>
      <c r="K8" s="19" t="n">
        <v>787663</v>
      </c>
    </row>
    <row r="9" customFormat="false" ht="13.5" hidden="false" customHeight="true" outlineLevel="0" collapsed="false">
      <c r="A9" s="4" t="s">
        <v>18</v>
      </c>
      <c r="B9" s="20" t="n">
        <v>21018186</v>
      </c>
      <c r="C9" s="20" t="n">
        <v>20830774</v>
      </c>
      <c r="D9" s="20" t="n">
        <v>8795577</v>
      </c>
      <c r="E9" s="20" t="n">
        <v>8895415</v>
      </c>
      <c r="F9" s="20" t="n">
        <v>3139782</v>
      </c>
      <c r="G9" s="20" t="s">
        <v>19</v>
      </c>
      <c r="H9" s="20" t="n">
        <v>740</v>
      </c>
      <c r="I9" s="20" t="n">
        <v>186672</v>
      </c>
      <c r="J9" s="20" t="n">
        <v>156485</v>
      </c>
      <c r="K9" s="20" t="n">
        <v>30187</v>
      </c>
    </row>
    <row r="10" customFormat="false" ht="13.5" hidden="false" customHeight="true" outlineLevel="0" collapsed="false">
      <c r="A10" s="4" t="s">
        <v>20</v>
      </c>
      <c r="B10" s="20" t="n">
        <v>5964925</v>
      </c>
      <c r="C10" s="20" t="n">
        <v>5914065</v>
      </c>
      <c r="D10" s="20" t="n">
        <v>2577611</v>
      </c>
      <c r="E10" s="20" t="n">
        <v>2662904</v>
      </c>
      <c r="F10" s="20" t="n">
        <v>673550</v>
      </c>
      <c r="G10" s="20" t="s">
        <v>19</v>
      </c>
      <c r="H10" s="20" t="s">
        <v>19</v>
      </c>
      <c r="I10" s="20" t="n">
        <v>50860</v>
      </c>
      <c r="J10" s="20" t="n">
        <v>46437</v>
      </c>
      <c r="K10" s="20" t="n">
        <v>4423</v>
      </c>
    </row>
    <row r="11" customFormat="false" ht="13.5" hidden="false" customHeight="true" outlineLevel="0" collapsed="false">
      <c r="A11" s="4" t="s">
        <v>21</v>
      </c>
      <c r="B11" s="20" t="n">
        <v>6271591</v>
      </c>
      <c r="C11" s="20" t="n">
        <v>6210575</v>
      </c>
      <c r="D11" s="20" t="n">
        <v>2790361</v>
      </c>
      <c r="E11" s="20" t="n">
        <v>2656778</v>
      </c>
      <c r="F11" s="20" t="n">
        <v>763436</v>
      </c>
      <c r="G11" s="20" t="s">
        <v>19</v>
      </c>
      <c r="H11" s="20" t="s">
        <v>19</v>
      </c>
      <c r="I11" s="20" t="n">
        <v>61016</v>
      </c>
      <c r="J11" s="20" t="n">
        <v>50032</v>
      </c>
      <c r="K11" s="20" t="n">
        <v>10984</v>
      </c>
    </row>
    <row r="12" customFormat="false" ht="13.5" hidden="false" customHeight="true" outlineLevel="0" collapsed="false">
      <c r="A12" s="4" t="s">
        <v>22</v>
      </c>
      <c r="B12" s="20" t="n">
        <v>6521483</v>
      </c>
      <c r="C12" s="20" t="n">
        <v>6450640</v>
      </c>
      <c r="D12" s="20" t="n">
        <v>2707775</v>
      </c>
      <c r="E12" s="20" t="n">
        <v>2783874</v>
      </c>
      <c r="F12" s="20" t="n">
        <v>958991</v>
      </c>
      <c r="G12" s="20" t="s">
        <v>19</v>
      </c>
      <c r="H12" s="20" t="s">
        <v>19</v>
      </c>
      <c r="I12" s="20" t="n">
        <v>70843</v>
      </c>
      <c r="J12" s="20" t="n">
        <v>63292</v>
      </c>
      <c r="K12" s="20" t="n">
        <v>7551</v>
      </c>
    </row>
    <row r="13" customFormat="false" ht="13.5" hidden="false" customHeight="true" outlineLevel="0" collapsed="false">
      <c r="A13" s="4" t="s">
        <v>23</v>
      </c>
      <c r="B13" s="20" t="n">
        <v>5806772</v>
      </c>
      <c r="C13" s="20" t="n">
        <v>5744393</v>
      </c>
      <c r="D13" s="20" t="n">
        <v>2403508</v>
      </c>
      <c r="E13" s="20" t="n">
        <v>2518907</v>
      </c>
      <c r="F13" s="20" t="n">
        <v>821978</v>
      </c>
      <c r="G13" s="20" t="s">
        <v>19</v>
      </c>
      <c r="H13" s="20" t="n">
        <v>1012</v>
      </c>
      <c r="I13" s="20" t="n">
        <v>61367</v>
      </c>
      <c r="J13" s="20" t="n">
        <v>45305</v>
      </c>
      <c r="K13" s="20" t="n">
        <v>16062</v>
      </c>
    </row>
    <row r="14" customFormat="false" ht="13.5" hidden="false" customHeight="true" outlineLevel="0" collapsed="false">
      <c r="A14" s="4" t="s">
        <v>24</v>
      </c>
      <c r="B14" s="20" t="n">
        <v>5426947</v>
      </c>
      <c r="C14" s="20" t="n">
        <v>5356362</v>
      </c>
      <c r="D14" s="20" t="n">
        <v>2268559</v>
      </c>
      <c r="E14" s="20" t="n">
        <v>2303752</v>
      </c>
      <c r="F14" s="20" t="n">
        <v>784051</v>
      </c>
      <c r="G14" s="20" t="s">
        <v>19</v>
      </c>
      <c r="H14" s="20" t="s">
        <v>19</v>
      </c>
      <c r="I14" s="20" t="n">
        <v>70585</v>
      </c>
      <c r="J14" s="20" t="n">
        <v>52023</v>
      </c>
      <c r="K14" s="20" t="n">
        <v>18562</v>
      </c>
    </row>
    <row r="15" customFormat="false" ht="13.5" hidden="false" customHeight="true" outlineLevel="0" collapsed="false">
      <c r="A15" s="4" t="s">
        <v>25</v>
      </c>
      <c r="B15" s="20" t="n">
        <v>8258831</v>
      </c>
      <c r="C15" s="20" t="n">
        <v>8161161</v>
      </c>
      <c r="D15" s="20" t="n">
        <v>3538989</v>
      </c>
      <c r="E15" s="20" t="n">
        <v>3682309</v>
      </c>
      <c r="F15" s="20" t="n">
        <v>939863</v>
      </c>
      <c r="G15" s="20" t="s">
        <v>19</v>
      </c>
      <c r="H15" s="20" t="n">
        <v>50</v>
      </c>
      <c r="I15" s="20" t="n">
        <v>97620</v>
      </c>
      <c r="J15" s="20" t="n">
        <v>82884</v>
      </c>
      <c r="K15" s="20" t="n">
        <v>14736</v>
      </c>
    </row>
    <row r="16" customFormat="false" ht="13.5" hidden="false" customHeight="true" outlineLevel="0" collapsed="false">
      <c r="A16" s="4" t="s">
        <v>26</v>
      </c>
      <c r="B16" s="20" t="n">
        <v>7376407</v>
      </c>
      <c r="C16" s="20" t="n">
        <v>7291301</v>
      </c>
      <c r="D16" s="20" t="n">
        <v>3137846</v>
      </c>
      <c r="E16" s="20" t="n">
        <v>3269667</v>
      </c>
      <c r="F16" s="20" t="n">
        <v>883788</v>
      </c>
      <c r="G16" s="20" t="s">
        <v>19</v>
      </c>
      <c r="H16" s="20" t="n">
        <v>50</v>
      </c>
      <c r="I16" s="20" t="n">
        <v>85056</v>
      </c>
      <c r="J16" s="20" t="n">
        <v>55066</v>
      </c>
      <c r="K16" s="20" t="n">
        <v>29990</v>
      </c>
    </row>
    <row r="17" customFormat="false" ht="13.5" hidden="false" customHeight="true" outlineLevel="0" collapsed="false">
      <c r="A17" s="4" t="s">
        <v>27</v>
      </c>
      <c r="B17" s="20" t="n">
        <v>5643620</v>
      </c>
      <c r="C17" s="20" t="n">
        <v>5531521</v>
      </c>
      <c r="D17" s="20" t="n">
        <v>2336926</v>
      </c>
      <c r="E17" s="20" t="n">
        <v>2509051</v>
      </c>
      <c r="F17" s="20" t="n">
        <v>685544</v>
      </c>
      <c r="G17" s="20" t="s">
        <v>19</v>
      </c>
      <c r="H17" s="20" t="n">
        <v>272</v>
      </c>
      <c r="I17" s="20" t="n">
        <v>111827</v>
      </c>
      <c r="J17" s="20" t="n">
        <v>62081</v>
      </c>
      <c r="K17" s="20" t="n">
        <v>49746</v>
      </c>
    </row>
    <row r="18" customFormat="false" ht="13.5" hidden="false" customHeight="true" outlineLevel="0" collapsed="false">
      <c r="A18" s="4" t="s">
        <v>28</v>
      </c>
      <c r="B18" s="20" t="n">
        <v>5813800</v>
      </c>
      <c r="C18" s="20" t="n">
        <v>5750054</v>
      </c>
      <c r="D18" s="20" t="n">
        <v>2414034</v>
      </c>
      <c r="E18" s="20" t="n">
        <v>2543035</v>
      </c>
      <c r="F18" s="20" t="n">
        <v>792985</v>
      </c>
      <c r="G18" s="20" t="s">
        <v>19</v>
      </c>
      <c r="H18" s="20" t="n">
        <v>706</v>
      </c>
      <c r="I18" s="20" t="n">
        <v>63040</v>
      </c>
      <c r="J18" s="20" t="n">
        <v>46598</v>
      </c>
      <c r="K18" s="20" t="n">
        <v>16442</v>
      </c>
    </row>
    <row r="19" customFormat="false" ht="13.5" hidden="false" customHeight="true" outlineLevel="0" collapsed="false">
      <c r="A19" s="4" t="s">
        <v>29</v>
      </c>
      <c r="B19" s="20" t="n">
        <v>8580730</v>
      </c>
      <c r="C19" s="20" t="n">
        <v>8464396</v>
      </c>
      <c r="D19" s="20" t="n">
        <v>3525924</v>
      </c>
      <c r="E19" s="20" t="n">
        <v>3729875</v>
      </c>
      <c r="F19" s="20" t="n">
        <v>1208597</v>
      </c>
      <c r="G19" s="20" t="s">
        <v>19</v>
      </c>
      <c r="H19" s="20" t="n">
        <v>755</v>
      </c>
      <c r="I19" s="20" t="n">
        <v>115579</v>
      </c>
      <c r="J19" s="20" t="n">
        <v>78455</v>
      </c>
      <c r="K19" s="20" t="n">
        <v>37124</v>
      </c>
    </row>
    <row r="20" customFormat="false" ht="13.5" hidden="false" customHeight="true" outlineLevel="0" collapsed="false">
      <c r="A20" s="4" t="s">
        <v>30</v>
      </c>
      <c r="B20" s="20" t="n">
        <v>8590467</v>
      </c>
      <c r="C20" s="20" t="n">
        <v>8478144</v>
      </c>
      <c r="D20" s="20" t="n">
        <v>3498075</v>
      </c>
      <c r="E20" s="20" t="n">
        <v>3682298</v>
      </c>
      <c r="F20" s="20" t="n">
        <v>1297771</v>
      </c>
      <c r="G20" s="20" t="s">
        <v>19</v>
      </c>
      <c r="H20" s="20" t="n">
        <v>905</v>
      </c>
      <c r="I20" s="20" t="n">
        <v>111418</v>
      </c>
      <c r="J20" s="20" t="n">
        <v>101918</v>
      </c>
      <c r="K20" s="20" t="n">
        <v>9500</v>
      </c>
    </row>
    <row r="21" customFormat="false" ht="13.5" hidden="false" customHeight="true" outlineLevel="0" collapsed="false">
      <c r="A21" s="4" t="s">
        <v>31</v>
      </c>
      <c r="B21" s="20" t="n">
        <v>30327051</v>
      </c>
      <c r="C21" s="20" t="n">
        <v>30287517</v>
      </c>
      <c r="D21" s="20" t="n">
        <v>7888783</v>
      </c>
      <c r="E21" s="20" t="n">
        <v>14157743</v>
      </c>
      <c r="F21" s="20" t="n">
        <v>8240991</v>
      </c>
      <c r="G21" s="20" t="s">
        <v>19</v>
      </c>
      <c r="H21" s="20" t="n">
        <v>3</v>
      </c>
      <c r="I21" s="20" t="n">
        <v>39531</v>
      </c>
      <c r="J21" s="20" t="n">
        <v>38102</v>
      </c>
      <c r="K21" s="20" t="n">
        <v>1429</v>
      </c>
    </row>
    <row r="22" customFormat="false" ht="13.5" hidden="false" customHeight="true" outlineLevel="0" collapsed="false">
      <c r="A22" s="4" t="s">
        <v>32</v>
      </c>
      <c r="B22" s="20" t="n">
        <v>10330708</v>
      </c>
      <c r="C22" s="20" t="n">
        <v>10195230</v>
      </c>
      <c r="D22" s="20" t="n">
        <v>3901094</v>
      </c>
      <c r="E22" s="20" t="n">
        <v>4759246</v>
      </c>
      <c r="F22" s="20" t="n">
        <v>1534890</v>
      </c>
      <c r="G22" s="20" t="s">
        <v>19</v>
      </c>
      <c r="H22" s="20" t="n">
        <v>289</v>
      </c>
      <c r="I22" s="20" t="n">
        <v>135189</v>
      </c>
      <c r="J22" s="20" t="n">
        <v>129013</v>
      </c>
      <c r="K22" s="20" t="n">
        <v>6176</v>
      </c>
    </row>
    <row r="23" customFormat="false" ht="13.5" hidden="false" customHeight="true" outlineLevel="0" collapsed="false">
      <c r="A23" s="4" t="s">
        <v>33</v>
      </c>
      <c r="B23" s="20" t="n">
        <v>10096076</v>
      </c>
      <c r="C23" s="20" t="n">
        <v>9970824</v>
      </c>
      <c r="D23" s="20" t="n">
        <v>4198406</v>
      </c>
      <c r="E23" s="20" t="n">
        <v>4435252</v>
      </c>
      <c r="F23" s="20" t="n">
        <v>1337166</v>
      </c>
      <c r="G23" s="20" t="s">
        <v>19</v>
      </c>
      <c r="H23" s="20" t="n">
        <v>1791</v>
      </c>
      <c r="I23" s="20" t="n">
        <v>123461</v>
      </c>
      <c r="J23" s="20" t="n">
        <v>104001</v>
      </c>
      <c r="K23" s="20" t="n">
        <v>19460</v>
      </c>
    </row>
    <row r="24" customFormat="false" ht="13.5" hidden="false" customHeight="true" outlineLevel="0" collapsed="false">
      <c r="A24" s="4" t="s">
        <v>34</v>
      </c>
      <c r="B24" s="20" t="n">
        <v>3482167</v>
      </c>
      <c r="C24" s="20" t="n">
        <v>3449824</v>
      </c>
      <c r="D24" s="20" t="n">
        <v>1448901</v>
      </c>
      <c r="E24" s="20" t="n">
        <v>1503145</v>
      </c>
      <c r="F24" s="20" t="n">
        <v>497778</v>
      </c>
      <c r="G24" s="20" t="s">
        <v>19</v>
      </c>
      <c r="H24" s="20" t="n">
        <v>465</v>
      </c>
      <c r="I24" s="20" t="n">
        <v>31878</v>
      </c>
      <c r="J24" s="20" t="n">
        <v>28180</v>
      </c>
      <c r="K24" s="20" t="n">
        <v>3698</v>
      </c>
    </row>
    <row r="25" customFormat="false" ht="13.5" hidden="false" customHeight="true" outlineLevel="0" collapsed="false">
      <c r="A25" s="4" t="s">
        <v>35</v>
      </c>
      <c r="B25" s="20" t="n">
        <v>3296434</v>
      </c>
      <c r="C25" s="20" t="n">
        <v>3251692</v>
      </c>
      <c r="D25" s="20" t="n">
        <v>1365121</v>
      </c>
      <c r="E25" s="20" t="n">
        <v>1444395</v>
      </c>
      <c r="F25" s="20" t="n">
        <v>442176</v>
      </c>
      <c r="G25" s="20" t="s">
        <v>19</v>
      </c>
      <c r="H25" s="20" t="n">
        <v>200</v>
      </c>
      <c r="I25" s="20" t="n">
        <v>44542</v>
      </c>
      <c r="J25" s="20" t="n">
        <v>40501</v>
      </c>
      <c r="K25" s="20" t="n">
        <v>4041</v>
      </c>
    </row>
    <row r="26" customFormat="false" ht="13.5" hidden="false" customHeight="true" outlineLevel="0" collapsed="false">
      <c r="A26" s="4" t="s">
        <v>36</v>
      </c>
      <c r="B26" s="20" t="n">
        <v>2729246</v>
      </c>
      <c r="C26" s="20" t="n">
        <v>2691410</v>
      </c>
      <c r="D26" s="20" t="n">
        <v>1129657</v>
      </c>
      <c r="E26" s="20" t="n">
        <v>1183507</v>
      </c>
      <c r="F26" s="20" t="n">
        <v>378246</v>
      </c>
      <c r="G26" s="20" t="s">
        <v>19</v>
      </c>
      <c r="H26" s="20" t="n">
        <v>5</v>
      </c>
      <c r="I26" s="20" t="n">
        <v>37831</v>
      </c>
      <c r="J26" s="20" t="n">
        <v>30882</v>
      </c>
      <c r="K26" s="20" t="n">
        <v>6949</v>
      </c>
    </row>
    <row r="27" customFormat="false" ht="13.5" hidden="false" customHeight="true" outlineLevel="0" collapsed="false">
      <c r="A27" s="4" t="s">
        <v>37</v>
      </c>
      <c r="B27" s="20" t="n">
        <v>2896442</v>
      </c>
      <c r="C27" s="20" t="n">
        <v>2850758</v>
      </c>
      <c r="D27" s="20" t="n">
        <v>1237324</v>
      </c>
      <c r="E27" s="20" t="n">
        <v>1259735</v>
      </c>
      <c r="F27" s="20" t="n">
        <v>353699</v>
      </c>
      <c r="G27" s="20" t="s">
        <v>19</v>
      </c>
      <c r="H27" s="20" t="n">
        <v>5850</v>
      </c>
      <c r="I27" s="20" t="n">
        <v>39834</v>
      </c>
      <c r="J27" s="20" t="n">
        <v>29171</v>
      </c>
      <c r="K27" s="20" t="n">
        <v>10663</v>
      </c>
    </row>
    <row r="28" customFormat="false" ht="13.5" hidden="false" customHeight="true" outlineLevel="0" collapsed="false">
      <c r="A28" s="4" t="s">
        <v>38</v>
      </c>
      <c r="B28" s="20" t="n">
        <v>7779809</v>
      </c>
      <c r="C28" s="20" t="n">
        <v>7733971</v>
      </c>
      <c r="D28" s="20" t="n">
        <v>3125318</v>
      </c>
      <c r="E28" s="20" t="n">
        <v>3205797</v>
      </c>
      <c r="F28" s="20" t="n">
        <v>1402856</v>
      </c>
      <c r="G28" s="20" t="n">
        <v>13479</v>
      </c>
      <c r="H28" s="20" t="n">
        <v>2690</v>
      </c>
      <c r="I28" s="20" t="n">
        <v>29669</v>
      </c>
      <c r="J28" s="20" t="n">
        <v>25797</v>
      </c>
      <c r="K28" s="20" t="n">
        <v>3872</v>
      </c>
    </row>
    <row r="29" customFormat="false" ht="13.5" hidden="false" customHeight="true" outlineLevel="0" collapsed="false">
      <c r="A29" s="4" t="s">
        <v>39</v>
      </c>
      <c r="B29" s="20" t="n">
        <v>5706361</v>
      </c>
      <c r="C29" s="20" t="n">
        <v>5642504</v>
      </c>
      <c r="D29" s="20" t="n">
        <v>2442854</v>
      </c>
      <c r="E29" s="20" t="n">
        <v>2397858</v>
      </c>
      <c r="F29" s="20" t="n">
        <v>801792</v>
      </c>
      <c r="G29" s="20" t="s">
        <v>19</v>
      </c>
      <c r="H29" s="20" t="n">
        <v>1372</v>
      </c>
      <c r="I29" s="20" t="n">
        <v>62485</v>
      </c>
      <c r="J29" s="20" t="n">
        <v>55041</v>
      </c>
      <c r="K29" s="20" t="n">
        <v>7444</v>
      </c>
    </row>
    <row r="30" customFormat="false" ht="13.5" hidden="false" customHeight="true" outlineLevel="0" collapsed="false">
      <c r="A30" s="4" t="s">
        <v>40</v>
      </c>
      <c r="B30" s="20" t="n">
        <v>9340332</v>
      </c>
      <c r="C30" s="20" t="n">
        <v>9149825</v>
      </c>
      <c r="D30" s="20" t="n">
        <v>3941976</v>
      </c>
      <c r="E30" s="20" t="n">
        <v>4120489</v>
      </c>
      <c r="F30" s="20" t="n">
        <v>1087360</v>
      </c>
      <c r="G30" s="20" t="n">
        <v>29865</v>
      </c>
      <c r="H30" s="20" t="n">
        <v>3470</v>
      </c>
      <c r="I30" s="20" t="n">
        <v>157172</v>
      </c>
      <c r="J30" s="20" t="n">
        <v>132560</v>
      </c>
      <c r="K30" s="20" t="n">
        <v>24612</v>
      </c>
    </row>
    <row r="31" customFormat="false" ht="13.5" hidden="false" customHeight="true" outlineLevel="0" collapsed="false">
      <c r="A31" s="4" t="s">
        <v>41</v>
      </c>
      <c r="B31" s="20" t="n">
        <v>12376286</v>
      </c>
      <c r="C31" s="20" t="n">
        <v>12208008</v>
      </c>
      <c r="D31" s="20" t="n">
        <v>4622218</v>
      </c>
      <c r="E31" s="20" t="n">
        <v>5987137</v>
      </c>
      <c r="F31" s="20" t="n">
        <v>1598653</v>
      </c>
      <c r="G31" s="20" t="s">
        <v>19</v>
      </c>
      <c r="H31" s="20" t="n">
        <v>486</v>
      </c>
      <c r="I31" s="20" t="n">
        <v>167792</v>
      </c>
      <c r="J31" s="20" t="n">
        <v>130654</v>
      </c>
      <c r="K31" s="20" t="n">
        <v>37138</v>
      </c>
    </row>
    <row r="32" customFormat="false" ht="13.5" hidden="false" customHeight="true" outlineLevel="0" collapsed="false">
      <c r="A32" s="4" t="s">
        <v>42</v>
      </c>
      <c r="B32" s="20" t="n">
        <v>4922898</v>
      </c>
      <c r="C32" s="20" t="n">
        <v>4824249</v>
      </c>
      <c r="D32" s="20" t="n">
        <v>1966591</v>
      </c>
      <c r="E32" s="20" t="n">
        <v>2291277</v>
      </c>
      <c r="F32" s="20" t="n">
        <v>566381</v>
      </c>
      <c r="G32" s="20" t="s">
        <v>19</v>
      </c>
      <c r="H32" s="20" t="n">
        <v>25175</v>
      </c>
      <c r="I32" s="20" t="n">
        <v>73474</v>
      </c>
      <c r="J32" s="20" t="n">
        <v>55226</v>
      </c>
      <c r="K32" s="20" t="n">
        <v>18248</v>
      </c>
    </row>
    <row r="33" customFormat="false" ht="13.5" hidden="false" customHeight="true" outlineLevel="0" collapsed="false">
      <c r="A33" s="4" t="s">
        <v>43</v>
      </c>
      <c r="B33" s="20" t="n">
        <v>3007151</v>
      </c>
      <c r="C33" s="20" t="n">
        <v>2993961</v>
      </c>
      <c r="D33" s="20" t="n">
        <v>1207164</v>
      </c>
      <c r="E33" s="20" t="n">
        <v>1404370</v>
      </c>
      <c r="F33" s="20" t="n">
        <v>382427</v>
      </c>
      <c r="G33" s="20" t="s">
        <v>19</v>
      </c>
      <c r="H33" s="20" t="n">
        <v>96</v>
      </c>
      <c r="I33" s="20" t="n">
        <v>13094</v>
      </c>
      <c r="J33" s="20" t="n">
        <v>8260</v>
      </c>
      <c r="K33" s="20" t="n">
        <v>4834</v>
      </c>
    </row>
    <row r="34" customFormat="false" ht="13.5" hidden="false" customHeight="true" outlineLevel="0" collapsed="false">
      <c r="A34" s="4" t="s">
        <v>44</v>
      </c>
      <c r="B34" s="20" t="n">
        <v>6359102</v>
      </c>
      <c r="C34" s="20" t="n">
        <v>6317371</v>
      </c>
      <c r="D34" s="20" t="n">
        <v>2499176</v>
      </c>
      <c r="E34" s="20" t="n">
        <v>2952048</v>
      </c>
      <c r="F34" s="20" t="n">
        <v>866147</v>
      </c>
      <c r="G34" s="20" t="s">
        <v>19</v>
      </c>
      <c r="H34" s="20" t="n">
        <v>355</v>
      </c>
      <c r="I34" s="20" t="n">
        <v>41376</v>
      </c>
      <c r="J34" s="20" t="n">
        <v>31910</v>
      </c>
      <c r="K34" s="20" t="n">
        <v>9466</v>
      </c>
    </row>
    <row r="35" customFormat="false" ht="13.5" hidden="false" customHeight="true" outlineLevel="0" collapsed="false">
      <c r="A35" s="4" t="s">
        <v>45</v>
      </c>
      <c r="B35" s="20" t="n">
        <v>16405711</v>
      </c>
      <c r="C35" s="20" t="n">
        <v>16083905</v>
      </c>
      <c r="D35" s="20" t="n">
        <v>5619227</v>
      </c>
      <c r="E35" s="20" t="n">
        <v>8023159</v>
      </c>
      <c r="F35" s="20" t="n">
        <v>2441519</v>
      </c>
      <c r="G35" s="20" t="s">
        <v>19</v>
      </c>
      <c r="H35" s="20" t="n">
        <v>40</v>
      </c>
      <c r="I35" s="20" t="n">
        <v>321766</v>
      </c>
      <c r="J35" s="20" t="n">
        <v>241283</v>
      </c>
      <c r="K35" s="20" t="n">
        <v>80483</v>
      </c>
    </row>
    <row r="36" customFormat="false" ht="13.5" hidden="false" customHeight="true" outlineLevel="0" collapsed="false">
      <c r="A36" s="4" t="s">
        <v>46</v>
      </c>
      <c r="B36" s="20" t="n">
        <v>12190376</v>
      </c>
      <c r="C36" s="20" t="n">
        <v>12048626</v>
      </c>
      <c r="D36" s="20" t="n">
        <v>4841399</v>
      </c>
      <c r="E36" s="20" t="n">
        <v>5421841</v>
      </c>
      <c r="F36" s="20" t="n">
        <v>1785386</v>
      </c>
      <c r="G36" s="20" t="s">
        <v>19</v>
      </c>
      <c r="H36" s="20" t="n">
        <v>1569</v>
      </c>
      <c r="I36" s="20" t="n">
        <v>140181</v>
      </c>
      <c r="J36" s="20" t="n">
        <v>123219</v>
      </c>
      <c r="K36" s="20" t="n">
        <v>16962</v>
      </c>
    </row>
    <row r="37" customFormat="false" ht="13.5" hidden="false" customHeight="true" outlineLevel="0" collapsed="false">
      <c r="A37" s="4" t="s">
        <v>47</v>
      </c>
      <c r="B37" s="20" t="n">
        <v>2626322</v>
      </c>
      <c r="C37" s="20" t="n">
        <v>2582438</v>
      </c>
      <c r="D37" s="20" t="n">
        <v>1048038</v>
      </c>
      <c r="E37" s="20" t="n">
        <v>1186987</v>
      </c>
      <c r="F37" s="20" t="n">
        <v>347413</v>
      </c>
      <c r="G37" s="20" t="s">
        <v>19</v>
      </c>
      <c r="H37" s="20" t="n">
        <v>994</v>
      </c>
      <c r="I37" s="20" t="n">
        <v>42890</v>
      </c>
      <c r="J37" s="20" t="n">
        <v>35118</v>
      </c>
      <c r="K37" s="20" t="n">
        <v>7772</v>
      </c>
    </row>
    <row r="38" customFormat="false" ht="13.5" hidden="false" customHeight="true" outlineLevel="0" collapsed="false">
      <c r="A38" s="4" t="s">
        <v>48</v>
      </c>
      <c r="B38" s="20" t="n">
        <v>3725461</v>
      </c>
      <c r="C38" s="20" t="n">
        <v>3635635</v>
      </c>
      <c r="D38" s="20" t="n">
        <v>1544261</v>
      </c>
      <c r="E38" s="20" t="n">
        <v>1713302</v>
      </c>
      <c r="F38" s="20" t="n">
        <v>378072</v>
      </c>
      <c r="G38" s="20" t="n">
        <v>22000</v>
      </c>
      <c r="H38" s="20" t="n">
        <v>1323</v>
      </c>
      <c r="I38" s="20" t="n">
        <v>66503</v>
      </c>
      <c r="J38" s="20" t="n">
        <v>53174</v>
      </c>
      <c r="K38" s="20" t="n">
        <v>13329</v>
      </c>
    </row>
    <row r="39" customFormat="false" ht="13.5" hidden="false" customHeight="true" outlineLevel="0" collapsed="false">
      <c r="A39" s="4" t="s">
        <v>49</v>
      </c>
      <c r="B39" s="20" t="n">
        <v>2300701</v>
      </c>
      <c r="C39" s="20" t="n">
        <v>2274206</v>
      </c>
      <c r="D39" s="20" t="n">
        <v>960268</v>
      </c>
      <c r="E39" s="20" t="n">
        <v>1016921</v>
      </c>
      <c r="F39" s="20" t="n">
        <v>297017</v>
      </c>
      <c r="G39" s="20" t="s">
        <v>19</v>
      </c>
      <c r="H39" s="20" t="n">
        <v>150</v>
      </c>
      <c r="I39" s="20" t="n">
        <v>26345</v>
      </c>
      <c r="J39" s="20" t="n">
        <v>25734</v>
      </c>
      <c r="K39" s="20" t="n">
        <v>611</v>
      </c>
    </row>
    <row r="40" customFormat="false" ht="13.5" hidden="false" customHeight="true" outlineLevel="0" collapsed="false">
      <c r="A40" s="4" t="s">
        <v>50</v>
      </c>
      <c r="B40" s="20" t="n">
        <v>3591254</v>
      </c>
      <c r="C40" s="20" t="n">
        <v>3535065</v>
      </c>
      <c r="D40" s="20" t="n">
        <v>1510384</v>
      </c>
      <c r="E40" s="20" t="n">
        <v>1534673</v>
      </c>
      <c r="F40" s="20" t="n">
        <v>490008</v>
      </c>
      <c r="G40" s="20" t="s">
        <v>19</v>
      </c>
      <c r="H40" s="20" t="s">
        <v>19</v>
      </c>
      <c r="I40" s="20" t="n">
        <v>56189</v>
      </c>
      <c r="J40" s="20" t="n">
        <v>28067</v>
      </c>
      <c r="K40" s="20" t="n">
        <v>18122</v>
      </c>
    </row>
    <row r="41" customFormat="false" ht="13.5" hidden="false" customHeight="true" outlineLevel="0" collapsed="false">
      <c r="A41" s="4" t="s">
        <v>51</v>
      </c>
      <c r="B41" s="20" t="n">
        <v>5603475</v>
      </c>
      <c r="C41" s="20" t="n">
        <v>5522235</v>
      </c>
      <c r="D41" s="20" t="n">
        <v>2290247</v>
      </c>
      <c r="E41" s="20" t="n">
        <v>2547911</v>
      </c>
      <c r="F41" s="20" t="n">
        <v>684077</v>
      </c>
      <c r="G41" s="20" t="s">
        <v>19</v>
      </c>
      <c r="H41" s="20" t="n">
        <v>258</v>
      </c>
      <c r="I41" s="20" t="n">
        <v>80982</v>
      </c>
      <c r="J41" s="20" t="n">
        <v>68182</v>
      </c>
      <c r="K41" s="20" t="n">
        <v>12800</v>
      </c>
    </row>
    <row r="42" customFormat="false" ht="13.5" hidden="false" customHeight="true" outlineLevel="0" collapsed="false">
      <c r="A42" s="4" t="s">
        <v>52</v>
      </c>
      <c r="B42" s="20" t="n">
        <v>6873022</v>
      </c>
      <c r="C42" s="20" t="n">
        <v>6781118</v>
      </c>
      <c r="D42" s="20" t="n">
        <v>2797792</v>
      </c>
      <c r="E42" s="20" t="n">
        <v>3019030</v>
      </c>
      <c r="F42" s="20" t="n">
        <v>964296</v>
      </c>
      <c r="G42" s="20" t="s">
        <v>19</v>
      </c>
      <c r="H42" s="20" t="n">
        <v>21</v>
      </c>
      <c r="I42" s="20" t="n">
        <v>91883</v>
      </c>
      <c r="J42" s="20" t="n">
        <v>83997</v>
      </c>
      <c r="K42" s="20" t="n">
        <v>7886</v>
      </c>
    </row>
    <row r="43" customFormat="false" ht="13.5" hidden="false" customHeight="true" outlineLevel="0" collapsed="false">
      <c r="A43" s="4" t="s">
        <v>53</v>
      </c>
      <c r="B43" s="20" t="n">
        <v>5662812</v>
      </c>
      <c r="C43" s="20" t="n">
        <v>5579658</v>
      </c>
      <c r="D43" s="20" t="n">
        <v>2380683</v>
      </c>
      <c r="E43" s="20" t="n">
        <v>2518164</v>
      </c>
      <c r="F43" s="20" t="n">
        <v>680811</v>
      </c>
      <c r="G43" s="20" t="s">
        <v>19</v>
      </c>
      <c r="H43" s="20" t="n">
        <v>100</v>
      </c>
      <c r="I43" s="20" t="n">
        <v>83054</v>
      </c>
      <c r="J43" s="20" t="n">
        <v>57195</v>
      </c>
      <c r="K43" s="20" t="n">
        <v>25859</v>
      </c>
    </row>
    <row r="44" customFormat="false" ht="13.5" hidden="false" customHeight="true" outlineLevel="0" collapsed="false">
      <c r="A44" s="4" t="s">
        <v>54</v>
      </c>
      <c r="B44" s="20" t="n">
        <v>3363521</v>
      </c>
      <c r="C44" s="20" t="n">
        <v>3318335</v>
      </c>
      <c r="D44" s="20" t="n">
        <v>1425034</v>
      </c>
      <c r="E44" s="20" t="n">
        <v>1525484</v>
      </c>
      <c r="F44" s="20" t="n">
        <v>367817</v>
      </c>
      <c r="G44" s="20" t="s">
        <v>19</v>
      </c>
      <c r="H44" s="20" t="s">
        <v>19</v>
      </c>
      <c r="I44" s="20" t="n">
        <v>45186</v>
      </c>
      <c r="J44" s="20" t="n">
        <v>31015</v>
      </c>
      <c r="K44" s="20" t="n">
        <v>14171</v>
      </c>
    </row>
    <row r="45" customFormat="false" ht="13.5" hidden="false" customHeight="true" outlineLevel="0" collapsed="false">
      <c r="A45" s="4" t="s">
        <v>55</v>
      </c>
      <c r="B45" s="20" t="n">
        <v>3021512</v>
      </c>
      <c r="C45" s="20" t="n">
        <v>2979989</v>
      </c>
      <c r="D45" s="20" t="n">
        <v>1251824</v>
      </c>
      <c r="E45" s="20" t="n">
        <v>1332777</v>
      </c>
      <c r="F45" s="20" t="n">
        <v>395388</v>
      </c>
      <c r="G45" s="20" t="s">
        <v>19</v>
      </c>
      <c r="H45" s="20" t="n">
        <v>1004</v>
      </c>
      <c r="I45" s="20" t="n">
        <v>40519</v>
      </c>
      <c r="J45" s="20" t="n">
        <v>28771</v>
      </c>
      <c r="K45" s="20" t="n">
        <v>11748</v>
      </c>
    </row>
    <row r="46" customFormat="false" ht="13.5" hidden="false" customHeight="true" outlineLevel="0" collapsed="false">
      <c r="A46" s="4" t="s">
        <v>56</v>
      </c>
      <c r="B46" s="20" t="n">
        <v>5783113</v>
      </c>
      <c r="C46" s="20" t="n">
        <v>5712792</v>
      </c>
      <c r="D46" s="20" t="n">
        <v>2430064</v>
      </c>
      <c r="E46" s="20" t="n">
        <v>2538928</v>
      </c>
      <c r="F46" s="20" t="n">
        <v>743800</v>
      </c>
      <c r="G46" s="20" t="n">
        <v>1710</v>
      </c>
      <c r="H46" s="20" t="n">
        <v>1447</v>
      </c>
      <c r="I46" s="20" t="n">
        <v>67164</v>
      </c>
      <c r="J46" s="20" t="n">
        <v>54420</v>
      </c>
      <c r="K46" s="20" t="n">
        <v>12744</v>
      </c>
    </row>
    <row r="47" customFormat="false" ht="13.5" hidden="false" customHeight="true" outlineLevel="0" collapsed="false">
      <c r="A47" s="4" t="s">
        <v>57</v>
      </c>
      <c r="B47" s="20" t="n">
        <v>3226229</v>
      </c>
      <c r="C47" s="20" t="n">
        <v>3198893</v>
      </c>
      <c r="D47" s="20" t="n">
        <v>1399338</v>
      </c>
      <c r="E47" s="20" t="n">
        <v>1482468</v>
      </c>
      <c r="F47" s="20" t="n">
        <v>317087</v>
      </c>
      <c r="G47" s="20" t="n">
        <v>1088</v>
      </c>
      <c r="H47" s="20" t="s">
        <v>19</v>
      </c>
      <c r="I47" s="20" t="n">
        <v>26248</v>
      </c>
      <c r="J47" s="20" t="n">
        <v>21558</v>
      </c>
      <c r="K47" s="20" t="n">
        <v>4690</v>
      </c>
    </row>
    <row r="48" customFormat="false" ht="13.5" hidden="false" customHeight="true" outlineLevel="0" collapsed="false">
      <c r="A48" s="4" t="s">
        <v>58</v>
      </c>
      <c r="B48" s="20" t="n">
        <v>13823217</v>
      </c>
      <c r="C48" s="20" t="n">
        <v>13359905</v>
      </c>
      <c r="D48" s="20" t="n">
        <v>5745099</v>
      </c>
      <c r="E48" s="20" t="n">
        <v>6092257</v>
      </c>
      <c r="F48" s="20" t="n">
        <v>1522549</v>
      </c>
      <c r="G48" s="20" t="n">
        <v>300000</v>
      </c>
      <c r="H48" s="20" t="n">
        <v>3</v>
      </c>
      <c r="I48" s="20" t="n">
        <v>163309</v>
      </c>
      <c r="J48" s="20" t="n">
        <v>114980</v>
      </c>
      <c r="K48" s="20" t="n">
        <v>48329</v>
      </c>
    </row>
    <row r="49" customFormat="false" ht="13.5" hidden="false" customHeight="true" outlineLevel="0" collapsed="false">
      <c r="A49" s="4" t="s">
        <v>59</v>
      </c>
      <c r="B49" s="20" t="n">
        <v>3558667</v>
      </c>
      <c r="C49" s="20" t="n">
        <v>3526933</v>
      </c>
      <c r="D49" s="20" t="n">
        <v>1521821</v>
      </c>
      <c r="E49" s="20" t="n">
        <v>1620849</v>
      </c>
      <c r="F49" s="20" t="n">
        <v>384263</v>
      </c>
      <c r="G49" s="20" t="s">
        <v>19</v>
      </c>
      <c r="H49" s="20" t="n">
        <v>168</v>
      </c>
      <c r="I49" s="20" t="n">
        <v>31566</v>
      </c>
      <c r="J49" s="20" t="n">
        <v>25287</v>
      </c>
      <c r="K49" s="20" t="n">
        <v>6279</v>
      </c>
    </row>
    <row r="50" customFormat="false" ht="13.5" hidden="false" customHeight="true" outlineLevel="0" collapsed="false">
      <c r="A50" s="4" t="s">
        <v>60</v>
      </c>
      <c r="B50" s="20" t="n">
        <v>6235208</v>
      </c>
      <c r="C50" s="20" t="n">
        <v>6162860</v>
      </c>
      <c r="D50" s="20" t="n">
        <v>2768471</v>
      </c>
      <c r="E50" s="20" t="n">
        <v>2803424</v>
      </c>
      <c r="F50" s="20" t="n">
        <v>590965</v>
      </c>
      <c r="G50" s="20" t="s">
        <v>19</v>
      </c>
      <c r="H50" s="20" t="s">
        <v>19</v>
      </c>
      <c r="I50" s="20" t="n">
        <v>72348</v>
      </c>
      <c r="J50" s="20" t="n">
        <v>61882</v>
      </c>
      <c r="K50" s="20" t="n">
        <v>10466</v>
      </c>
    </row>
    <row r="51" customFormat="false" ht="13.5" hidden="false" customHeight="true" outlineLevel="0" collapsed="false">
      <c r="A51" s="4" t="s">
        <v>61</v>
      </c>
      <c r="B51" s="20" t="n">
        <v>6954220</v>
      </c>
      <c r="C51" s="20" t="n">
        <v>6846020</v>
      </c>
      <c r="D51" s="20" t="n">
        <v>2969520</v>
      </c>
      <c r="E51" s="20" t="n">
        <v>3173486</v>
      </c>
      <c r="F51" s="20" t="n">
        <v>703014</v>
      </c>
      <c r="G51" s="20" t="s">
        <v>19</v>
      </c>
      <c r="H51" s="20" t="s">
        <v>19</v>
      </c>
      <c r="I51" s="20" t="n">
        <v>108200</v>
      </c>
      <c r="J51" s="20" t="n">
        <v>69541</v>
      </c>
      <c r="K51" s="20" t="n">
        <v>38659</v>
      </c>
    </row>
    <row r="52" customFormat="false" ht="13.5" hidden="false" customHeight="true" outlineLevel="0" collapsed="false">
      <c r="A52" s="4" t="s">
        <v>62</v>
      </c>
      <c r="B52" s="20" t="n">
        <v>4727431</v>
      </c>
      <c r="C52" s="20" t="n">
        <v>4656253</v>
      </c>
      <c r="D52" s="20" t="n">
        <v>2008023</v>
      </c>
      <c r="E52" s="20" t="n">
        <v>2210618</v>
      </c>
      <c r="F52" s="20" t="n">
        <v>437612</v>
      </c>
      <c r="G52" s="20" t="s">
        <v>19</v>
      </c>
      <c r="H52" s="20" t="s">
        <v>19</v>
      </c>
      <c r="I52" s="20" t="n">
        <v>71178</v>
      </c>
      <c r="J52" s="20" t="n">
        <v>60482</v>
      </c>
      <c r="K52" s="20" t="n">
        <v>10696</v>
      </c>
    </row>
    <row r="53" customFormat="false" ht="13.5" hidden="false" customHeight="true" outlineLevel="0" collapsed="false">
      <c r="A53" s="4" t="s">
        <v>63</v>
      </c>
      <c r="B53" s="20" t="n">
        <v>4539499</v>
      </c>
      <c r="C53" s="20" t="n">
        <v>4466479</v>
      </c>
      <c r="D53" s="20" t="n">
        <v>1998650</v>
      </c>
      <c r="E53" s="20" t="n">
        <v>2019371</v>
      </c>
      <c r="F53" s="20" t="n">
        <v>448458</v>
      </c>
      <c r="G53" s="20" t="s">
        <v>19</v>
      </c>
      <c r="H53" s="20" t="s">
        <v>19</v>
      </c>
      <c r="I53" s="20" t="n">
        <v>73020</v>
      </c>
      <c r="J53" s="20" t="n">
        <v>55839</v>
      </c>
      <c r="K53" s="20" t="n">
        <v>17181</v>
      </c>
    </row>
    <row r="54" customFormat="false" ht="13.5" hidden="false" customHeight="true" outlineLevel="0" collapsed="false">
      <c r="A54" s="10" t="s">
        <v>64</v>
      </c>
      <c r="B54" s="21" t="n">
        <v>8257647</v>
      </c>
      <c r="C54" s="21" t="n">
        <v>8152934</v>
      </c>
      <c r="D54" s="21" t="n">
        <v>3601027</v>
      </c>
      <c r="E54" s="21" t="n">
        <v>3677413</v>
      </c>
      <c r="F54" s="21" t="n">
        <v>874494</v>
      </c>
      <c r="G54" s="21" t="s">
        <v>19</v>
      </c>
      <c r="H54" s="21" t="n">
        <v>6705</v>
      </c>
      <c r="I54" s="21" t="n">
        <v>98008</v>
      </c>
      <c r="J54" s="21" t="n">
        <v>72469</v>
      </c>
      <c r="K54" s="21" t="n">
        <v>25539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1T08:10:49Z</dcterms:created>
  <dc:creator>m</dc:creator>
  <dc:description/>
  <dc:language>en-US</dc:language>
  <cp:lastModifiedBy>m</cp:lastModifiedBy>
  <dcterms:modified xsi:type="dcterms:W3CDTF">2020-05-11T08:10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